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2385603"/>
        <c:axId val="26385281"/>
      </c:scatterChart>
      <c:valAx>
        <c:axId val="2385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85281"/>
        <c:crossesAt val="0"/>
        <c:crossBetween val="midCat"/>
      </c:valAx>
      <c:valAx>
        <c:axId val="263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560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