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27259973"/>
        <c:axId val="85337844"/>
      </c:scatterChart>
      <c:valAx>
        <c:axId val="27259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37844"/>
        <c:crossesAt val="0"/>
        <c:crossBetween val="midCat"/>
      </c:valAx>
      <c:valAx>
        <c:axId val="853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599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