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291080"/>
        <c:axId val="44803629"/>
      </c:barChart>
      <c:catAx>
        <c:axId val="89291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03629"/>
        <c:crossesAt val="0"/>
        <c:auto val="1"/>
        <c:lblAlgn val="ctr"/>
        <c:lblOffset val="100"/>
        <c:noMultiLvlLbl val="0"/>
      </c:catAx>
      <c:valAx>
        <c:axId val="448036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910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424732"/>
        <c:axId val="96318942"/>
      </c:barChart>
      <c:catAx>
        <c:axId val="48424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18942"/>
        <c:crossesAt val="0"/>
        <c:auto val="1"/>
        <c:lblAlgn val="ctr"/>
        <c:lblOffset val="100"/>
        <c:noMultiLvlLbl val="0"/>
      </c:catAx>
      <c:valAx>
        <c:axId val="963189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247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871620"/>
        <c:axId val="94488082"/>
      </c:barChart>
      <c:catAx>
        <c:axId val="83871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88082"/>
        <c:crossesAt val="0"/>
        <c:auto val="1"/>
        <c:lblAlgn val="ctr"/>
        <c:lblOffset val="100"/>
        <c:noMultiLvlLbl val="0"/>
      </c:catAx>
      <c:valAx>
        <c:axId val="944880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716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