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41778715712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6357302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