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87665945715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3626792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