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0068086"/>
        <c:axId val="42574950"/>
      </c:barChart>
      <c:catAx>
        <c:axId val="200680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574950"/>
        <c:crossesAt val="0"/>
        <c:auto val="1"/>
        <c:lblAlgn val="ctr"/>
        <c:lblOffset val="100"/>
        <c:noMultiLvlLbl val="0"/>
      </c:catAx>
      <c:valAx>
        <c:axId val="4257495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06808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2118467"/>
        <c:axId val="41789480"/>
      </c:barChart>
      <c:catAx>
        <c:axId val="421184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789480"/>
        <c:crossesAt val="0"/>
        <c:auto val="1"/>
        <c:lblAlgn val="ctr"/>
        <c:lblOffset val="100"/>
        <c:noMultiLvlLbl val="0"/>
      </c:catAx>
      <c:valAx>
        <c:axId val="4178948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11846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8281993"/>
        <c:axId val="19700380"/>
      </c:barChart>
      <c:catAx>
        <c:axId val="182819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700380"/>
        <c:crossesAt val="0"/>
        <c:auto val="1"/>
        <c:lblAlgn val="ctr"/>
        <c:lblOffset val="100"/>
        <c:noMultiLvlLbl val="0"/>
      </c:catAx>
      <c:valAx>
        <c:axId val="1970038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8199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