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60746"/>
        <c:axId val="11120464"/>
      </c:barChart>
      <c:catAx>
        <c:axId val="9560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20464"/>
        <c:auto val="1"/>
        <c:lblAlgn val="ctr"/>
        <c:lblOffset val="100"/>
        <c:noMultiLvlLbl val="0"/>
      </c:catAx>
      <c:valAx>
        <c:axId val="11120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182548"/>
        <c:axId val="36388518"/>
      </c:barChart>
      <c:catAx>
        <c:axId val="51182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88518"/>
        <c:auto val="1"/>
        <c:lblAlgn val="ctr"/>
        <c:lblOffset val="100"/>
        <c:noMultiLvlLbl val="0"/>
      </c:catAx>
      <c:valAx>
        <c:axId val="36388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82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402291"/>
        <c:axId val="31123"/>
      </c:barChart>
      <c:catAx>
        <c:axId val="96402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23"/>
        <c:auto val="1"/>
        <c:lblAlgn val="ctr"/>
        <c:lblOffset val="100"/>
        <c:noMultiLvlLbl val="0"/>
      </c:catAx>
      <c:valAx>
        <c:axId val="31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02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548298"/>
        <c:axId val="65443463"/>
      </c:barChart>
      <c:catAx>
        <c:axId val="43548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3463"/>
        <c:auto val="1"/>
        <c:lblAlgn val="ctr"/>
        <c:lblOffset val="100"/>
        <c:noMultiLvlLbl val="0"/>
      </c:catAx>
      <c:valAx>
        <c:axId val="65443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48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