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662184"/>
        <c:axId val="17672848"/>
      </c:lineChart>
      <c:catAx>
        <c:axId val="75662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72848"/>
        <c:crossesAt val="0"/>
        <c:auto val="1"/>
        <c:lblAlgn val="ctr"/>
        <c:lblOffset val="100"/>
        <c:noMultiLvlLbl val="0"/>
      </c:catAx>
      <c:valAx>
        <c:axId val="17672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62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583434"/>
        <c:axId val="99597925"/>
      </c:lineChart>
      <c:catAx>
        <c:axId val="94583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97925"/>
        <c:crossesAt val="0"/>
        <c:auto val="1"/>
        <c:lblAlgn val="ctr"/>
        <c:lblOffset val="100"/>
        <c:noMultiLvlLbl val="0"/>
      </c:catAx>
      <c:valAx>
        <c:axId val="99597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83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105937"/>
        <c:axId val="69804900"/>
      </c:lineChart>
      <c:catAx>
        <c:axId val="15105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04900"/>
        <c:crossesAt val="0"/>
        <c:auto val="1"/>
        <c:lblAlgn val="ctr"/>
        <c:lblOffset val="100"/>
        <c:noMultiLvlLbl val="0"/>
      </c:catAx>
      <c:valAx>
        <c:axId val="69804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05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722414"/>
        <c:axId val="39967124"/>
      </c:lineChart>
      <c:catAx>
        <c:axId val="86722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67124"/>
        <c:crossesAt val="0"/>
        <c:auto val="1"/>
        <c:lblAlgn val="ctr"/>
        <c:lblOffset val="100"/>
        <c:noMultiLvlLbl val="0"/>
      </c:catAx>
      <c:valAx>
        <c:axId val="39967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22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097479"/>
        <c:axId val="26221347"/>
      </c:lineChart>
      <c:catAx>
        <c:axId val="53097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1347"/>
        <c:crossesAt val="0"/>
        <c:auto val="1"/>
        <c:lblAlgn val="ctr"/>
        <c:lblOffset val="100"/>
        <c:noMultiLvlLbl val="0"/>
      </c:catAx>
      <c:valAx>
        <c:axId val="26221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97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158942"/>
        <c:axId val="96497750"/>
      </c:lineChart>
      <c:catAx>
        <c:axId val="49158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97750"/>
        <c:crossesAt val="0"/>
        <c:auto val="1"/>
        <c:lblAlgn val="ctr"/>
        <c:lblOffset val="100"/>
        <c:noMultiLvlLbl val="0"/>
      </c:catAx>
      <c:valAx>
        <c:axId val="96497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58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997158"/>
        <c:axId val="3960640"/>
      </c:lineChart>
      <c:catAx>
        <c:axId val="94997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0640"/>
        <c:crossesAt val="0"/>
        <c:auto val="1"/>
        <c:lblAlgn val="ctr"/>
        <c:lblOffset val="100"/>
        <c:noMultiLvlLbl val="0"/>
      </c:catAx>
      <c:valAx>
        <c:axId val="3960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97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961892"/>
        <c:axId val="32198024"/>
      </c:lineChart>
      <c:catAx>
        <c:axId val="21961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98024"/>
        <c:crossesAt val="0"/>
        <c:auto val="1"/>
        <c:lblAlgn val="ctr"/>
        <c:lblOffset val="100"/>
        <c:noMultiLvlLbl val="0"/>
      </c:catAx>
      <c:valAx>
        <c:axId val="32198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1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184574"/>
        <c:axId val="97391345"/>
      </c:lineChart>
      <c:catAx>
        <c:axId val="33184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1345"/>
        <c:crossesAt val="0"/>
        <c:auto val="1"/>
        <c:lblAlgn val="ctr"/>
        <c:lblOffset val="100"/>
        <c:noMultiLvlLbl val="0"/>
      </c:catAx>
      <c:valAx>
        <c:axId val="97391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4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163578"/>
        <c:axId val="19076029"/>
      </c:lineChart>
      <c:catAx>
        <c:axId val="96163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76029"/>
        <c:crossesAt val="0"/>
        <c:auto val="1"/>
        <c:lblAlgn val="ctr"/>
        <c:lblOffset val="100"/>
        <c:noMultiLvlLbl val="0"/>
      </c:catAx>
      <c:valAx>
        <c:axId val="19076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63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