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563335"/>
        <c:axId val="59658999"/>
      </c:barChart>
      <c:catAx>
        <c:axId val="84563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8999"/>
        <c:crossesAt val="0"/>
        <c:auto val="1"/>
        <c:lblAlgn val="ctr"/>
        <c:lblOffset val="100"/>
        <c:noMultiLvlLbl val="0"/>
      </c:catAx>
      <c:valAx>
        <c:axId val="596589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633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356502"/>
        <c:axId val="92879456"/>
      </c:barChart>
      <c:catAx>
        <c:axId val="25356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9456"/>
        <c:crossesAt val="0"/>
        <c:auto val="1"/>
        <c:lblAlgn val="ctr"/>
        <c:lblOffset val="100"/>
        <c:noMultiLvlLbl val="0"/>
      </c:catAx>
      <c:valAx>
        <c:axId val="928794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56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