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46243"/>
        <c:axId val="12015178"/>
      </c:lineChart>
      <c:catAx>
        <c:axId val="9474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5178"/>
        <c:crossesAt val="0"/>
        <c:auto val="1"/>
        <c:lblAlgn val="ctr"/>
        <c:lblOffset val="100"/>
        <c:noMultiLvlLbl val="0"/>
      </c:catAx>
      <c:valAx>
        <c:axId val="12015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6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31371"/>
        <c:axId val="55079970"/>
      </c:lineChart>
      <c:catAx>
        <c:axId val="7623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9970"/>
        <c:crossesAt val="0"/>
        <c:auto val="1"/>
        <c:lblAlgn val="ctr"/>
        <c:lblOffset val="100"/>
        <c:noMultiLvlLbl val="0"/>
      </c:catAx>
      <c:valAx>
        <c:axId val="55079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1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455508"/>
        <c:axId val="66762906"/>
      </c:barChart>
      <c:catAx>
        <c:axId val="5945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2906"/>
        <c:crossesAt val="0"/>
        <c:auto val="1"/>
        <c:lblAlgn val="ctr"/>
        <c:lblOffset val="100"/>
        <c:noMultiLvlLbl val="0"/>
      </c:catAx>
      <c:valAx>
        <c:axId val="66762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5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55970"/>
        <c:axId val="22151916"/>
        <c:axId val="22070856"/>
      </c:bar3DChart>
      <c:catAx>
        <c:axId val="315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1916"/>
        <c:crossesAt val="0"/>
        <c:auto val="1"/>
        <c:lblAlgn val="ctr"/>
        <c:lblOffset val="100"/>
        <c:noMultiLvlLbl val="0"/>
      </c:catAx>
      <c:valAx>
        <c:axId val="22151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5970"/>
        <c:crossesAt val="1"/>
        <c:crossBetween val="midCat"/>
      </c:valAx>
      <c:serAx>
        <c:axId val="2207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19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295261"/>
        <c:axId val="1509772"/>
      </c:scatterChart>
      <c:valAx>
        <c:axId val="3529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9772"/>
        <c:crossesAt val="0"/>
        <c:crossBetween val="midCat"/>
      </c:valAx>
      <c:valAx>
        <c:axId val="1509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52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88969"/>
        <c:axId val="85277137"/>
      </c:scatterChart>
      <c:valAx>
        <c:axId val="66889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7137"/>
        <c:crossesAt val="0"/>
        <c:crossBetween val="midCat"/>
        <c:majorUnit val="30"/>
        <c:minorUnit val="30"/>
      </c:valAx>
      <c:valAx>
        <c:axId val="852771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89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462888"/>
        <c:axId val="60305113"/>
      </c:scatterChart>
      <c:valAx>
        <c:axId val="664628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5113"/>
        <c:crossesAt val="0"/>
        <c:crossBetween val="midCat"/>
        <c:majorUnit val="30"/>
        <c:minorUnit val="30"/>
      </c:valAx>
      <c:valAx>
        <c:axId val="603051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628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