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153975"/>
        <c:axId val="96543323"/>
      </c:scatterChart>
      <c:valAx>
        <c:axId val="3315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3323"/>
        <c:crossesAt val="0"/>
        <c:crossBetween val="midCat"/>
      </c:valAx>
      <c:valAx>
        <c:axId val="9654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3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22740"/>
        <c:axId val="9277292"/>
      </c:scatterChart>
      <c:valAx>
        <c:axId val="1702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292"/>
        <c:crossesAt val="0"/>
        <c:crossBetween val="midCat"/>
      </c:valAx>
      <c:valAx>
        <c:axId val="927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2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