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9079109"/>
        <c:axId val="27720407"/>
      </c:scatterChart>
      <c:valAx>
        <c:axId val="39079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0407"/>
        <c:crossesAt val="0"/>
        <c:crossBetween val="midCat"/>
      </c:valAx>
      <c:valAx>
        <c:axId val="2772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91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5343"/>
        <c:axId val="84753348"/>
      </c:lineChart>
      <c:catAx>
        <c:axId val="5575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3348"/>
        <c:crossesAt val="0"/>
        <c:auto val="1"/>
        <c:lblAlgn val="ctr"/>
        <c:lblOffset val="100"/>
        <c:noMultiLvlLbl val="0"/>
      </c:catAx>
      <c:valAx>
        <c:axId val="8475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