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922541"/>
        <c:axId val="79396784"/>
      </c:barChart>
      <c:catAx>
        <c:axId val="64922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96784"/>
        <c:crossesAt val="0"/>
        <c:auto val="1"/>
        <c:lblAlgn val="ctr"/>
        <c:lblOffset val="100"/>
        <c:noMultiLvlLbl val="0"/>
      </c:catAx>
      <c:valAx>
        <c:axId val="7939678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225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166930"/>
        <c:axId val="49771137"/>
      </c:barChart>
      <c:catAx>
        <c:axId val="67166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71137"/>
        <c:crossesAt val="0"/>
        <c:auto val="1"/>
        <c:lblAlgn val="ctr"/>
        <c:lblOffset val="100"/>
        <c:noMultiLvlLbl val="0"/>
      </c:catAx>
      <c:valAx>
        <c:axId val="497711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669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877324"/>
        <c:axId val="31676993"/>
      </c:barChart>
      <c:catAx>
        <c:axId val="90877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76993"/>
        <c:crossesAt val="0"/>
        <c:auto val="1"/>
        <c:lblAlgn val="ctr"/>
        <c:lblOffset val="100"/>
        <c:noMultiLvlLbl val="0"/>
      </c:catAx>
      <c:valAx>
        <c:axId val="316769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773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