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1646599987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1729518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