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835978"/>
        <c:axId val="29014226"/>
      </c:barChart>
      <c:catAx>
        <c:axId val="40835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14226"/>
        <c:crossesAt val="0"/>
        <c:auto val="1"/>
        <c:lblAlgn val="ctr"/>
        <c:lblOffset val="100"/>
        <c:noMultiLvlLbl val="0"/>
      </c:catAx>
      <c:valAx>
        <c:axId val="290142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359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266"/>
        <c:axId val="74216614"/>
      </c:barChart>
      <c:catAx>
        <c:axId val="754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6614"/>
        <c:crossesAt val="0"/>
        <c:auto val="1"/>
        <c:lblAlgn val="ctr"/>
        <c:lblOffset val="100"/>
        <c:noMultiLvlLbl val="0"/>
      </c:catAx>
      <c:valAx>
        <c:axId val="742166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369666"/>
        <c:axId val="62261149"/>
      </c:barChart>
      <c:catAx>
        <c:axId val="88369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61149"/>
        <c:crossesAt val="0"/>
        <c:auto val="1"/>
        <c:lblAlgn val="ctr"/>
        <c:lblOffset val="100"/>
        <c:noMultiLvlLbl val="0"/>
      </c:catAx>
      <c:valAx>
        <c:axId val="622611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96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