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2760080192242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19951478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