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54602318005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7853280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