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983371"/>
        <c:axId val="97628835"/>
      </c:barChart>
      <c:catAx>
        <c:axId val="959833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28835"/>
        <c:crossesAt val="0"/>
        <c:auto val="1"/>
        <c:lblAlgn val="ctr"/>
        <c:lblOffset val="100"/>
        <c:noMultiLvlLbl val="0"/>
      </c:catAx>
      <c:valAx>
        <c:axId val="9762883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833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90943"/>
        <c:axId val="99949216"/>
      </c:barChart>
      <c:catAx>
        <c:axId val="4590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49216"/>
        <c:crossesAt val="0"/>
        <c:auto val="1"/>
        <c:lblAlgn val="ctr"/>
        <c:lblOffset val="100"/>
        <c:noMultiLvlLbl val="0"/>
      </c:catAx>
      <c:valAx>
        <c:axId val="999492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09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655528"/>
        <c:axId val="51389022"/>
      </c:barChart>
      <c:catAx>
        <c:axId val="15655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89022"/>
        <c:crossesAt val="0"/>
        <c:auto val="1"/>
        <c:lblAlgn val="ctr"/>
        <c:lblOffset val="100"/>
        <c:noMultiLvlLbl val="0"/>
      </c:catAx>
      <c:valAx>
        <c:axId val="513890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555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