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9756030194576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77676337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