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591156"/>
        <c:axId val="6148989"/>
      </c:barChart>
      <c:catAx>
        <c:axId val="4259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8989"/>
        <c:crossesAt val="0"/>
        <c:auto val="1"/>
        <c:lblAlgn val="ctr"/>
        <c:lblOffset val="100"/>
        <c:noMultiLvlLbl val="0"/>
      </c:catAx>
      <c:valAx>
        <c:axId val="614898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11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166790"/>
        <c:axId val="76876643"/>
      </c:barChart>
      <c:catAx>
        <c:axId val="90166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76643"/>
        <c:crossesAt val="0"/>
        <c:auto val="1"/>
        <c:lblAlgn val="ctr"/>
        <c:lblOffset val="100"/>
        <c:noMultiLvlLbl val="0"/>
      </c:catAx>
      <c:valAx>
        <c:axId val="768766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67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309031"/>
        <c:axId val="84121246"/>
      </c:barChart>
      <c:catAx>
        <c:axId val="71309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1246"/>
        <c:crossesAt val="0"/>
        <c:auto val="1"/>
        <c:lblAlgn val="ctr"/>
        <c:lblOffset val="100"/>
        <c:noMultiLvlLbl val="0"/>
      </c:catAx>
      <c:valAx>
        <c:axId val="841212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090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