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3317801"/>
        <c:axId val="92627701"/>
      </c:lineChart>
      <c:catAx>
        <c:axId val="733178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627701"/>
        <c:crossesAt val="0"/>
        <c:auto val="1"/>
        <c:lblAlgn val="ctr"/>
        <c:lblOffset val="100"/>
        <c:noMultiLvlLbl val="0"/>
      </c:catAx>
      <c:valAx>
        <c:axId val="926277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3178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3485606"/>
        <c:axId val="2403777"/>
      </c:lineChart>
      <c:catAx>
        <c:axId val="434856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03777"/>
        <c:crossesAt val="0"/>
        <c:auto val="1"/>
        <c:lblAlgn val="ctr"/>
        <c:lblOffset val="100"/>
        <c:noMultiLvlLbl val="0"/>
      </c:catAx>
      <c:valAx>
        <c:axId val="24037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4856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6015508"/>
        <c:axId val="77437169"/>
      </c:lineChart>
      <c:catAx>
        <c:axId val="260155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437169"/>
        <c:crossesAt val="0"/>
        <c:auto val="1"/>
        <c:lblAlgn val="ctr"/>
        <c:lblOffset val="100"/>
        <c:noMultiLvlLbl val="0"/>
      </c:catAx>
      <c:valAx>
        <c:axId val="774371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0155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6337691"/>
        <c:axId val="4151808"/>
      </c:lineChart>
      <c:catAx>
        <c:axId val="363376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51808"/>
        <c:crossesAt val="0"/>
        <c:auto val="1"/>
        <c:lblAlgn val="ctr"/>
        <c:lblOffset val="100"/>
        <c:noMultiLvlLbl val="0"/>
      </c:catAx>
      <c:valAx>
        <c:axId val="41518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3376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8305472"/>
        <c:axId val="11235164"/>
      </c:lineChart>
      <c:catAx>
        <c:axId val="483054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235164"/>
        <c:crossesAt val="0"/>
        <c:auto val="1"/>
        <c:lblAlgn val="ctr"/>
        <c:lblOffset val="100"/>
        <c:noMultiLvlLbl val="0"/>
      </c:catAx>
      <c:valAx>
        <c:axId val="112351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3054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2052747"/>
        <c:axId val="86427264"/>
      </c:lineChart>
      <c:catAx>
        <c:axId val="320527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427264"/>
        <c:crossesAt val="0"/>
        <c:auto val="1"/>
        <c:lblAlgn val="ctr"/>
        <c:lblOffset val="100"/>
        <c:noMultiLvlLbl val="0"/>
      </c:catAx>
      <c:valAx>
        <c:axId val="864272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0527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2804412"/>
        <c:axId val="18713597"/>
      </c:lineChart>
      <c:catAx>
        <c:axId val="228044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713597"/>
        <c:crossesAt val="0"/>
        <c:auto val="1"/>
        <c:lblAlgn val="ctr"/>
        <c:lblOffset val="100"/>
        <c:noMultiLvlLbl val="0"/>
      </c:catAx>
      <c:valAx>
        <c:axId val="187135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8044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5691239"/>
        <c:axId val="94428267"/>
      </c:lineChart>
      <c:catAx>
        <c:axId val="356912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428267"/>
        <c:crossesAt val="0"/>
        <c:auto val="1"/>
        <c:lblAlgn val="ctr"/>
        <c:lblOffset val="100"/>
        <c:noMultiLvlLbl val="0"/>
      </c:catAx>
      <c:valAx>
        <c:axId val="944282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6912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1693153"/>
        <c:axId val="5538878"/>
      </c:lineChart>
      <c:catAx>
        <c:axId val="216931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38878"/>
        <c:crossesAt val="0"/>
        <c:auto val="1"/>
        <c:lblAlgn val="ctr"/>
        <c:lblOffset val="100"/>
        <c:noMultiLvlLbl val="0"/>
      </c:catAx>
      <c:valAx>
        <c:axId val="55388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6931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6571035"/>
        <c:axId val="56280712"/>
      </c:lineChart>
      <c:catAx>
        <c:axId val="265710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280712"/>
        <c:crossesAt val="0"/>
        <c:auto val="1"/>
        <c:lblAlgn val="ctr"/>
        <c:lblOffset val="100"/>
        <c:noMultiLvlLbl val="0"/>
      </c:catAx>
      <c:valAx>
        <c:axId val="562807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5710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