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673172"/>
        <c:axId val="25864777"/>
      </c:scatterChart>
      <c:valAx>
        <c:axId val="69673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4777"/>
        <c:crossesAt val="0"/>
        <c:crossBetween val="midCat"/>
      </c:valAx>
      <c:valAx>
        <c:axId val="2586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3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31576"/>
        <c:axId val="23734216"/>
      </c:scatterChart>
      <c:valAx>
        <c:axId val="44531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4216"/>
        <c:crossesAt val="0"/>
        <c:crossBetween val="midCat"/>
      </c:valAx>
      <c:valAx>
        <c:axId val="23734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1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