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600108"/>
        <c:axId val="95775826"/>
      </c:barChart>
      <c:catAx>
        <c:axId val="96600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75826"/>
        <c:auto val="1"/>
        <c:lblAlgn val="ctr"/>
        <c:lblOffset val="100"/>
        <c:noMultiLvlLbl val="0"/>
      </c:catAx>
      <c:valAx>
        <c:axId val="95775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00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41913"/>
        <c:axId val="76963152"/>
      </c:barChart>
      <c:catAx>
        <c:axId val="64541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63152"/>
        <c:auto val="1"/>
        <c:lblAlgn val="ctr"/>
        <c:lblOffset val="100"/>
        <c:noMultiLvlLbl val="0"/>
      </c:catAx>
      <c:valAx>
        <c:axId val="76963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41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853194"/>
        <c:axId val="18405639"/>
      </c:barChart>
      <c:catAx>
        <c:axId val="55853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05639"/>
        <c:auto val="1"/>
        <c:lblAlgn val="ctr"/>
        <c:lblOffset val="100"/>
        <c:noMultiLvlLbl val="0"/>
      </c:catAx>
      <c:valAx>
        <c:axId val="18405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53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91498"/>
        <c:axId val="3743915"/>
      </c:barChart>
      <c:catAx>
        <c:axId val="3591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3915"/>
        <c:auto val="1"/>
        <c:lblAlgn val="ctr"/>
        <c:lblOffset val="100"/>
        <c:noMultiLvlLbl val="0"/>
      </c:catAx>
      <c:valAx>
        <c:axId val="3743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1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