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1582"/>
        <c:axId val="22954875"/>
      </c:lineChart>
      <c:catAx>
        <c:axId val="8011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54875"/>
        <c:crossesAt val="0"/>
        <c:auto val="1"/>
        <c:lblAlgn val="ctr"/>
        <c:lblOffset val="100"/>
        <c:noMultiLvlLbl val="0"/>
      </c:catAx>
      <c:valAx>
        <c:axId val="229548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15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1156232"/>
        <c:axId val="86492791"/>
      </c:areaChart>
      <c:catAx>
        <c:axId val="21156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92791"/>
        <c:crossesAt val="0"/>
        <c:auto val="1"/>
        <c:lblAlgn val="ctr"/>
        <c:lblOffset val="100"/>
        <c:noMultiLvlLbl val="0"/>
      </c:catAx>
      <c:valAx>
        <c:axId val="864927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562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