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93272"/>
        <c:axId val="44832787"/>
      </c:lineChart>
      <c:catAx>
        <c:axId val="67793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32787"/>
        <c:crossesAt val="0"/>
        <c:auto val="1"/>
        <c:lblAlgn val="ctr"/>
        <c:lblOffset val="100"/>
        <c:noMultiLvlLbl val="0"/>
      </c:catAx>
      <c:valAx>
        <c:axId val="448327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932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35646"/>
        <c:axId val="50027692"/>
      </c:lineChart>
      <c:catAx>
        <c:axId val="79735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27692"/>
        <c:crossesAt val="0"/>
        <c:auto val="1"/>
        <c:lblAlgn val="ctr"/>
        <c:lblOffset val="100"/>
        <c:noMultiLvlLbl val="0"/>
      </c:catAx>
      <c:valAx>
        <c:axId val="500276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356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154226"/>
        <c:axId val="22720418"/>
      </c:barChart>
      <c:catAx>
        <c:axId val="5154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20418"/>
        <c:crossesAt val="0"/>
        <c:auto val="1"/>
        <c:lblAlgn val="ctr"/>
        <c:lblOffset val="100"/>
        <c:noMultiLvlLbl val="0"/>
      </c:catAx>
      <c:valAx>
        <c:axId val="227204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42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0504423"/>
        <c:axId val="75255037"/>
        <c:axId val="38498930"/>
      </c:bar3DChart>
      <c:catAx>
        <c:axId val="80504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55037"/>
        <c:crossesAt val="0"/>
        <c:auto val="1"/>
        <c:lblAlgn val="ctr"/>
        <c:lblOffset val="100"/>
        <c:noMultiLvlLbl val="0"/>
      </c:catAx>
      <c:valAx>
        <c:axId val="752550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504423"/>
        <c:crossesAt val="1"/>
        <c:crossBetween val="midCat"/>
      </c:valAx>
      <c:serAx>
        <c:axId val="38498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5503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7186603"/>
        <c:axId val="1391865"/>
      </c:scatterChart>
      <c:valAx>
        <c:axId val="47186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1865"/>
        <c:crossesAt val="0"/>
        <c:crossBetween val="midCat"/>
      </c:valAx>
      <c:valAx>
        <c:axId val="13918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8660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1627904"/>
        <c:axId val="17186117"/>
      </c:scatterChart>
      <c:valAx>
        <c:axId val="8162790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86117"/>
        <c:crossesAt val="0"/>
        <c:crossBetween val="midCat"/>
        <c:majorUnit val="30"/>
        <c:minorUnit val="30"/>
      </c:valAx>
      <c:valAx>
        <c:axId val="171861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62790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3083457"/>
        <c:axId val="27475254"/>
      </c:scatterChart>
      <c:valAx>
        <c:axId val="430834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75254"/>
        <c:crossesAt val="0"/>
        <c:crossBetween val="midCat"/>
        <c:majorUnit val="30"/>
        <c:minorUnit val="30"/>
      </c:valAx>
      <c:valAx>
        <c:axId val="274752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08345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